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7689428"/>
        <c:axId val="78265059"/>
      </c:lineChart>
      <c:catAx>
        <c:axId val="67689428"/>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8265059"/>
        <c:auto val="1"/>
        <c:lblAlgn val="ctr"/>
        <c:lblOffset val="100"/>
        <c:noMultiLvlLbl val="0"/>
      </c:catAx>
      <c:valAx>
        <c:axId val="7826505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689428"/>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6586709"/>
        <c:axId val="8965605"/>
      </c:lineChart>
      <c:catAx>
        <c:axId val="2658670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965605"/>
        <c:auto val="1"/>
        <c:lblAlgn val="ctr"/>
        <c:lblOffset val="100"/>
        <c:noMultiLvlLbl val="0"/>
      </c:catAx>
      <c:valAx>
        <c:axId val="896560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586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254540"/>
        <c:axId val="74340003"/>
      </c:lineChart>
      <c:catAx>
        <c:axId val="4025454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4340003"/>
        <c:auto val="1"/>
        <c:lblAlgn val="ctr"/>
        <c:lblOffset val="100"/>
        <c:noMultiLvlLbl val="0"/>
      </c:catAx>
      <c:valAx>
        <c:axId val="7434000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2545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908"/>
        <c:axId val="99176812"/>
      </c:lineChart>
      <c:catAx>
        <c:axId val="390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9176812"/>
        <c:auto val="1"/>
        <c:lblAlgn val="ctr"/>
        <c:lblOffset val="100"/>
        <c:noMultiLvlLbl val="0"/>
      </c:catAx>
      <c:valAx>
        <c:axId val="9917681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9999494"/>
        <c:axId val="11013510"/>
      </c:lineChart>
      <c:catAx>
        <c:axId val="4999949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1013510"/>
        <c:auto val="1"/>
        <c:lblAlgn val="ctr"/>
        <c:lblOffset val="100"/>
        <c:noMultiLvlLbl val="0"/>
      </c:catAx>
      <c:valAx>
        <c:axId val="1101351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9994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6825834"/>
        <c:axId val="26372770"/>
      </c:lineChart>
      <c:catAx>
        <c:axId val="1682583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6372770"/>
        <c:auto val="1"/>
        <c:lblAlgn val="ctr"/>
        <c:lblOffset val="100"/>
        <c:noMultiLvlLbl val="0"/>
      </c:catAx>
      <c:valAx>
        <c:axId val="2637277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8258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4867720"/>
        <c:axId val="72346170"/>
      </c:lineChart>
      <c:catAx>
        <c:axId val="1486772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2346170"/>
        <c:auto val="1"/>
        <c:lblAlgn val="ctr"/>
        <c:lblOffset val="100"/>
        <c:noMultiLvlLbl val="0"/>
      </c:catAx>
      <c:valAx>
        <c:axId val="7234617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8677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9320530"/>
        <c:axId val="94219529"/>
      </c:lineChart>
      <c:catAx>
        <c:axId val="9932053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4219529"/>
        <c:auto val="1"/>
        <c:lblAlgn val="ctr"/>
        <c:lblOffset val="100"/>
        <c:noMultiLvlLbl val="0"/>
      </c:catAx>
      <c:valAx>
        <c:axId val="9421952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320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5051660"/>
        <c:axId val="71955993"/>
      </c:lineChart>
      <c:catAx>
        <c:axId val="4505166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1955993"/>
        <c:auto val="1"/>
        <c:lblAlgn val="ctr"/>
        <c:lblOffset val="100"/>
        <c:noMultiLvlLbl val="0"/>
      </c:catAx>
      <c:valAx>
        <c:axId val="7195599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0516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2368928"/>
        <c:axId val="13508696"/>
      </c:lineChart>
      <c:catAx>
        <c:axId val="3236892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3508696"/>
        <c:auto val="1"/>
        <c:lblAlgn val="ctr"/>
        <c:lblOffset val="100"/>
        <c:noMultiLvlLbl val="0"/>
      </c:catAx>
      <c:valAx>
        <c:axId val="1350869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3689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8297339"/>
        <c:axId val="805370"/>
      </c:lineChart>
      <c:catAx>
        <c:axId val="8829733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05370"/>
        <c:auto val="1"/>
        <c:lblAlgn val="ctr"/>
        <c:lblOffset val="100"/>
        <c:noMultiLvlLbl val="0"/>
      </c:catAx>
      <c:valAx>
        <c:axId val="80537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2973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5224278"/>
        <c:axId val="24264031"/>
      </c:lineChart>
      <c:catAx>
        <c:axId val="2522427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4264031"/>
        <c:auto val="1"/>
        <c:lblAlgn val="ctr"/>
        <c:lblOffset val="100"/>
        <c:noMultiLvlLbl val="0"/>
      </c:catAx>
      <c:valAx>
        <c:axId val="2426403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2242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9387527"/>
        <c:axId val="19637659"/>
      </c:lineChart>
      <c:catAx>
        <c:axId val="9938752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9637659"/>
        <c:auto val="1"/>
        <c:lblAlgn val="ctr"/>
        <c:lblOffset val="100"/>
        <c:noMultiLvlLbl val="0"/>
      </c:catAx>
      <c:valAx>
        <c:axId val="1963765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3875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2420353"/>
        <c:axId val="28905357"/>
      </c:lineChart>
      <c:catAx>
        <c:axId val="5242035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8905357"/>
        <c:auto val="1"/>
        <c:lblAlgn val="ctr"/>
        <c:lblOffset val="100"/>
        <c:noMultiLvlLbl val="0"/>
      </c:catAx>
      <c:valAx>
        <c:axId val="2890535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4203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162969"/>
        <c:axId val="58873924"/>
      </c:lineChart>
      <c:catAx>
        <c:axId val="3516296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8873924"/>
        <c:auto val="1"/>
        <c:lblAlgn val="ctr"/>
        <c:lblOffset val="100"/>
        <c:noMultiLvlLbl val="0"/>
      </c:catAx>
      <c:valAx>
        <c:axId val="5887392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1629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7073723"/>
        <c:axId val="18508849"/>
      </c:lineChart>
      <c:catAx>
        <c:axId val="2707372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8508849"/>
        <c:auto val="1"/>
        <c:lblAlgn val="ctr"/>
        <c:lblOffset val="100"/>
        <c:noMultiLvlLbl val="0"/>
      </c:catAx>
      <c:valAx>
        <c:axId val="1850884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073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360223"/>
        <c:axId val="98260046"/>
      </c:lineChart>
      <c:catAx>
        <c:axId val="4136022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8260046"/>
        <c:auto val="1"/>
        <c:lblAlgn val="ctr"/>
        <c:lblOffset val="100"/>
        <c:noMultiLvlLbl val="0"/>
      </c:catAx>
      <c:valAx>
        <c:axId val="9826004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3602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7799773"/>
        <c:axId val="93982022"/>
      </c:lineChart>
      <c:catAx>
        <c:axId val="5779977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3982022"/>
        <c:auto val="1"/>
        <c:lblAlgn val="ctr"/>
        <c:lblOffset val="100"/>
        <c:noMultiLvlLbl val="0"/>
      </c:catAx>
      <c:valAx>
        <c:axId val="9398202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7997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7188447"/>
        <c:axId val="11641680"/>
      </c:lineChart>
      <c:catAx>
        <c:axId val="3718844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1641680"/>
        <c:auto val="1"/>
        <c:lblAlgn val="ctr"/>
        <c:lblOffset val="100"/>
        <c:noMultiLvlLbl val="0"/>
      </c:catAx>
      <c:valAx>
        <c:axId val="1164168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188447"/>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8098415"/>
        <c:axId val="29862508"/>
      </c:lineChart>
      <c:catAx>
        <c:axId val="2809841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9862508"/>
        <c:auto val="1"/>
        <c:lblAlgn val="ctr"/>
        <c:lblOffset val="100"/>
        <c:noMultiLvlLbl val="0"/>
      </c:catAx>
      <c:valAx>
        <c:axId val="2986250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0984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3523696"/>
        <c:axId val="49554287"/>
      </c:lineChart>
      <c:catAx>
        <c:axId val="5352369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9554287"/>
        <c:auto val="1"/>
        <c:lblAlgn val="ctr"/>
        <c:lblOffset val="100"/>
        <c:noMultiLvlLbl val="0"/>
      </c:catAx>
      <c:valAx>
        <c:axId val="4955428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523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6299855"/>
        <c:axId val="42301055"/>
      </c:lineChart>
      <c:catAx>
        <c:axId val="4629985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2301055"/>
        <c:auto val="1"/>
        <c:lblAlgn val="ctr"/>
        <c:lblOffset val="100"/>
        <c:noMultiLvlLbl val="0"/>
      </c:catAx>
      <c:valAx>
        <c:axId val="4230105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2998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500009"/>
        <c:axId val="73963523"/>
      </c:lineChart>
      <c:catAx>
        <c:axId val="1550000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3963523"/>
        <c:auto val="1"/>
        <c:lblAlgn val="ctr"/>
        <c:lblOffset val="100"/>
        <c:noMultiLvlLbl val="0"/>
      </c:catAx>
      <c:valAx>
        <c:axId val="7396352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5000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988245"/>
        <c:axId val="75534612"/>
      </c:lineChart>
      <c:catAx>
        <c:axId val="7898824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5534612"/>
        <c:auto val="1"/>
        <c:lblAlgn val="ctr"/>
        <c:lblOffset val="100"/>
        <c:noMultiLvlLbl val="0"/>
      </c:catAx>
      <c:valAx>
        <c:axId val="7553461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9882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362138"/>
        <c:axId val="10778477"/>
      </c:lineChart>
      <c:catAx>
        <c:axId val="8636213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0778477"/>
        <c:auto val="1"/>
        <c:lblAlgn val="ctr"/>
        <c:lblOffset val="100"/>
        <c:noMultiLvlLbl val="0"/>
      </c:catAx>
      <c:valAx>
        <c:axId val="1077847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3621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5344658"/>
        <c:axId val="64210273"/>
      </c:lineChart>
      <c:catAx>
        <c:axId val="4534465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4210273"/>
        <c:auto val="1"/>
        <c:lblAlgn val="ctr"/>
        <c:lblOffset val="100"/>
        <c:noMultiLvlLbl val="0"/>
      </c:catAx>
      <c:valAx>
        <c:axId val="6421027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3446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538916"/>
        <c:axId val="25745679"/>
      </c:lineChart>
      <c:catAx>
        <c:axId val="9453891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5745679"/>
        <c:auto val="1"/>
        <c:lblAlgn val="ctr"/>
        <c:lblOffset val="100"/>
        <c:noMultiLvlLbl val="0"/>
      </c:catAx>
      <c:valAx>
        <c:axId val="2574567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5389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8029919"/>
        <c:axId val="17829334"/>
      </c:lineChart>
      <c:catAx>
        <c:axId val="2802991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7829334"/>
        <c:auto val="1"/>
        <c:lblAlgn val="ctr"/>
        <c:lblOffset val="100"/>
        <c:noMultiLvlLbl val="0"/>
      </c:catAx>
      <c:valAx>
        <c:axId val="1782933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0299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1566833"/>
        <c:axId val="95389100"/>
      </c:lineChart>
      <c:catAx>
        <c:axId val="6156683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5389100"/>
        <c:auto val="1"/>
        <c:lblAlgn val="ctr"/>
        <c:lblOffset val="100"/>
        <c:noMultiLvlLbl val="0"/>
      </c:catAx>
      <c:valAx>
        <c:axId val="9538910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68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5277984"/>
        <c:axId val="74600160"/>
      </c:lineChart>
      <c:catAx>
        <c:axId val="5527798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4600160"/>
        <c:auto val="1"/>
        <c:lblAlgn val="ctr"/>
        <c:lblOffset val="100"/>
        <c:noMultiLvlLbl val="0"/>
      </c:catAx>
      <c:valAx>
        <c:axId val="7460016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79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684140"/>
        <c:axId val="10948073"/>
      </c:lineChart>
      <c:catAx>
        <c:axId val="2368414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0948073"/>
        <c:auto val="1"/>
        <c:lblAlgn val="ctr"/>
        <c:lblOffset val="100"/>
        <c:noMultiLvlLbl val="0"/>
      </c:catAx>
      <c:valAx>
        <c:axId val="1094807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41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634380"/>
        <c:axId val="6746725"/>
      </c:lineChart>
      <c:catAx>
        <c:axId val="4763438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746725"/>
        <c:auto val="1"/>
        <c:lblAlgn val="ctr"/>
        <c:lblOffset val="100"/>
        <c:noMultiLvlLbl val="0"/>
      </c:catAx>
      <c:valAx>
        <c:axId val="674672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43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9541580"/>
        <c:axId val="31273310"/>
      </c:lineChart>
      <c:catAx>
        <c:axId val="4954158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1273310"/>
        <c:auto val="1"/>
        <c:lblAlgn val="ctr"/>
        <c:lblOffset val="100"/>
        <c:noMultiLvlLbl val="0"/>
      </c:catAx>
      <c:valAx>
        <c:axId val="3127331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15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5408311"/>
        <c:axId val="56272498"/>
      </c:lineChart>
      <c:catAx>
        <c:axId val="4540831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6272498"/>
        <c:auto val="1"/>
        <c:lblAlgn val="ctr"/>
        <c:lblOffset val="100"/>
        <c:noMultiLvlLbl val="0"/>
      </c:catAx>
      <c:valAx>
        <c:axId val="5627249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4083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112641"/>
        <c:axId val="36349015"/>
      </c:lineChart>
      <c:catAx>
        <c:axId val="8011264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6349015"/>
        <c:auto val="1"/>
        <c:lblAlgn val="ctr"/>
        <c:lblOffset val="100"/>
        <c:noMultiLvlLbl val="0"/>
      </c:catAx>
      <c:valAx>
        <c:axId val="3634901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26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9601126"/>
        <c:axId val="34415618"/>
      </c:lineChart>
      <c:catAx>
        <c:axId val="4960112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4415618"/>
        <c:auto val="1"/>
        <c:lblAlgn val="ctr"/>
        <c:lblOffset val="100"/>
        <c:noMultiLvlLbl val="0"/>
      </c:catAx>
      <c:valAx>
        <c:axId val="3441561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11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8030602"/>
        <c:axId val="31485391"/>
      </c:lineChart>
      <c:catAx>
        <c:axId val="2803060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1485391"/>
        <c:auto val="1"/>
        <c:lblAlgn val="ctr"/>
        <c:lblOffset val="100"/>
        <c:noMultiLvlLbl val="0"/>
      </c:catAx>
      <c:valAx>
        <c:axId val="3148539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06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3580776"/>
        <c:axId val="71590462"/>
      </c:lineChart>
      <c:catAx>
        <c:axId val="5358077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1590462"/>
        <c:auto val="1"/>
        <c:lblAlgn val="ctr"/>
        <c:lblOffset val="100"/>
        <c:noMultiLvlLbl val="0"/>
      </c:catAx>
      <c:valAx>
        <c:axId val="7159046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07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0780517"/>
        <c:axId val="95825697"/>
      </c:lineChart>
      <c:catAx>
        <c:axId val="5078051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5825697"/>
        <c:auto val="1"/>
        <c:lblAlgn val="ctr"/>
        <c:lblOffset val="100"/>
        <c:noMultiLvlLbl val="0"/>
      </c:catAx>
      <c:valAx>
        <c:axId val="9582569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05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748004"/>
        <c:axId val="9750102"/>
      </c:lineChart>
      <c:catAx>
        <c:axId val="1374800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750102"/>
        <c:auto val="1"/>
        <c:lblAlgn val="ctr"/>
        <c:lblOffset val="100"/>
        <c:noMultiLvlLbl val="0"/>
      </c:catAx>
      <c:valAx>
        <c:axId val="975010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80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622884"/>
        <c:axId val="15053235"/>
      </c:lineChart>
      <c:catAx>
        <c:axId val="1362288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5053235"/>
        <c:auto val="1"/>
        <c:lblAlgn val="ctr"/>
        <c:lblOffset val="100"/>
        <c:noMultiLvlLbl val="0"/>
      </c:catAx>
      <c:valAx>
        <c:axId val="1505323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622884"/>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721603"/>
        <c:axId val="38129603"/>
      </c:lineChart>
      <c:catAx>
        <c:axId val="8672160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8129603"/>
        <c:auto val="1"/>
        <c:lblAlgn val="ctr"/>
        <c:lblOffset val="100"/>
        <c:noMultiLvlLbl val="0"/>
      </c:catAx>
      <c:valAx>
        <c:axId val="3812960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7216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0375241"/>
        <c:axId val="29666727"/>
      </c:lineChart>
      <c:catAx>
        <c:axId val="5037524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9666727"/>
        <c:auto val="1"/>
        <c:lblAlgn val="ctr"/>
        <c:lblOffset val="100"/>
        <c:noMultiLvlLbl val="0"/>
      </c:catAx>
      <c:valAx>
        <c:axId val="2966672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3752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3427133"/>
        <c:axId val="24100194"/>
      </c:lineChart>
      <c:catAx>
        <c:axId val="9342713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4100194"/>
        <c:auto val="1"/>
        <c:lblAlgn val="ctr"/>
        <c:lblOffset val="100"/>
        <c:noMultiLvlLbl val="0"/>
      </c:catAx>
      <c:valAx>
        <c:axId val="2410019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4271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832296"/>
        <c:axId val="32752867"/>
      </c:lineChart>
      <c:catAx>
        <c:axId val="4083229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2752867"/>
        <c:auto val="1"/>
        <c:lblAlgn val="ctr"/>
        <c:lblOffset val="100"/>
        <c:noMultiLvlLbl val="0"/>
      </c:catAx>
      <c:valAx>
        <c:axId val="3275286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8322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7754346"/>
        <c:axId val="86682264"/>
      </c:lineChart>
      <c:catAx>
        <c:axId val="2775434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6682264"/>
        <c:auto val="1"/>
        <c:lblAlgn val="ctr"/>
        <c:lblOffset val="100"/>
        <c:noMultiLvlLbl val="0"/>
      </c:catAx>
      <c:valAx>
        <c:axId val="8668226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7543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690054"/>
        <c:axId val="59403991"/>
      </c:lineChart>
      <c:catAx>
        <c:axId val="4769005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9403991"/>
        <c:auto val="1"/>
        <c:lblAlgn val="ctr"/>
        <c:lblOffset val="100"/>
        <c:noMultiLvlLbl val="0"/>
      </c:catAx>
      <c:valAx>
        <c:axId val="5940399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00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4000624"/>
        <c:axId val="18768479"/>
      </c:lineChart>
      <c:catAx>
        <c:axId val="6400062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8768479"/>
        <c:auto val="1"/>
        <c:lblAlgn val="ctr"/>
        <c:lblOffset val="100"/>
        <c:noMultiLvlLbl val="0"/>
      </c:catAx>
      <c:valAx>
        <c:axId val="1876847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06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9755116"/>
        <c:axId val="3466540"/>
      </c:lineChart>
      <c:catAx>
        <c:axId val="3975511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466540"/>
        <c:auto val="1"/>
        <c:lblAlgn val="ctr"/>
        <c:lblOffset val="100"/>
        <c:noMultiLvlLbl val="0"/>
      </c:catAx>
      <c:valAx>
        <c:axId val="346654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51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954933"/>
        <c:axId val="26039368"/>
      </c:lineChart>
      <c:catAx>
        <c:axId val="8695493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6039368"/>
        <c:auto val="1"/>
        <c:lblAlgn val="ctr"/>
        <c:lblOffset val="100"/>
        <c:noMultiLvlLbl val="0"/>
      </c:catAx>
      <c:valAx>
        <c:axId val="2603936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49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2846923"/>
        <c:axId val="12302934"/>
      </c:lineChart>
      <c:catAx>
        <c:axId val="2284692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2302934"/>
        <c:auto val="1"/>
        <c:lblAlgn val="ctr"/>
        <c:lblOffset val="100"/>
        <c:noMultiLvlLbl val="0"/>
      </c:catAx>
      <c:valAx>
        <c:axId val="1230293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69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6990890"/>
        <c:axId val="85603033"/>
      </c:lineChart>
      <c:catAx>
        <c:axId val="2699089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5603033"/>
        <c:auto val="1"/>
        <c:lblAlgn val="ctr"/>
        <c:lblOffset val="100"/>
        <c:noMultiLvlLbl val="0"/>
      </c:catAx>
      <c:valAx>
        <c:axId val="8560303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08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6541043"/>
        <c:axId val="54659481"/>
      </c:lineChart>
      <c:catAx>
        <c:axId val="3654104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4659481"/>
        <c:auto val="1"/>
        <c:lblAlgn val="ctr"/>
        <c:lblOffset val="100"/>
        <c:noMultiLvlLbl val="0"/>
      </c:catAx>
      <c:valAx>
        <c:axId val="5465948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10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6693980"/>
        <c:axId val="46040929"/>
      </c:lineChart>
      <c:catAx>
        <c:axId val="7669398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6040929"/>
        <c:auto val="1"/>
        <c:lblAlgn val="ctr"/>
        <c:lblOffset val="100"/>
        <c:noMultiLvlLbl val="0"/>
      </c:catAx>
      <c:valAx>
        <c:axId val="4604092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39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6596326"/>
        <c:axId val="48527763"/>
      </c:lineChart>
      <c:catAx>
        <c:axId val="4659632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8527763"/>
        <c:auto val="1"/>
        <c:lblAlgn val="ctr"/>
        <c:lblOffset val="100"/>
        <c:noMultiLvlLbl val="0"/>
      </c:catAx>
      <c:valAx>
        <c:axId val="4852776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63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6287368"/>
        <c:axId val="30251607"/>
      </c:lineChart>
      <c:catAx>
        <c:axId val="2628736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0251607"/>
        <c:auto val="1"/>
        <c:lblAlgn val="ctr"/>
        <c:lblOffset val="100"/>
        <c:noMultiLvlLbl val="0"/>
      </c:catAx>
      <c:valAx>
        <c:axId val="3025160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2873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0304035"/>
        <c:axId val="47277777"/>
      </c:lineChart>
      <c:catAx>
        <c:axId val="7030403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7277777"/>
        <c:auto val="1"/>
        <c:lblAlgn val="ctr"/>
        <c:lblOffset val="100"/>
        <c:noMultiLvlLbl val="0"/>
      </c:catAx>
      <c:valAx>
        <c:axId val="4727777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40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593687"/>
        <c:axId val="8735854"/>
      </c:lineChart>
      <c:catAx>
        <c:axId val="8059368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735854"/>
        <c:auto val="1"/>
        <c:lblAlgn val="ctr"/>
        <c:lblOffset val="100"/>
        <c:noMultiLvlLbl val="0"/>
      </c:catAx>
      <c:valAx>
        <c:axId val="873585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36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7038972"/>
        <c:axId val="60657766"/>
      </c:lineChart>
      <c:catAx>
        <c:axId val="9703897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0657766"/>
        <c:auto val="1"/>
        <c:lblAlgn val="ctr"/>
        <c:lblOffset val="100"/>
        <c:noMultiLvlLbl val="0"/>
      </c:catAx>
      <c:valAx>
        <c:axId val="6065776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89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6445231"/>
        <c:axId val="59134427"/>
      </c:lineChart>
      <c:catAx>
        <c:axId val="5644523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9134427"/>
        <c:auto val="1"/>
        <c:lblAlgn val="ctr"/>
        <c:lblOffset val="100"/>
        <c:noMultiLvlLbl val="0"/>
      </c:catAx>
      <c:valAx>
        <c:axId val="5913442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52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30512"/>
        <c:axId val="76282244"/>
      </c:lineChart>
      <c:catAx>
        <c:axId val="53051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6282244"/>
        <c:auto val="1"/>
        <c:lblAlgn val="ctr"/>
        <c:lblOffset val="100"/>
        <c:noMultiLvlLbl val="0"/>
      </c:catAx>
      <c:valAx>
        <c:axId val="7628224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1692344"/>
        <c:axId val="17362282"/>
      </c:lineChart>
      <c:catAx>
        <c:axId val="3169234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7362282"/>
        <c:auto val="1"/>
        <c:lblAlgn val="ctr"/>
        <c:lblOffset val="100"/>
        <c:noMultiLvlLbl val="0"/>
      </c:catAx>
      <c:valAx>
        <c:axId val="1736228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23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49716588"/>
        <c:axId val="79478232"/>
      </c:areaChart>
      <c:catAx>
        <c:axId val="49716588"/>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8232"/>
        <c:crossesAt val="0"/>
        <c:auto val="1"/>
        <c:lblAlgn val="ctr"/>
        <c:lblOffset val="100"/>
        <c:noMultiLvlLbl val="0"/>
      </c:catAx>
      <c:valAx>
        <c:axId val="7947823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658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64050360"/>
        <c:axId val="3170474"/>
      </c:areaChart>
      <c:catAx>
        <c:axId val="64050360"/>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170474"/>
        <c:crossesAt val="0"/>
        <c:auto val="1"/>
        <c:lblAlgn val="ctr"/>
        <c:lblOffset val="100"/>
        <c:noMultiLvlLbl val="0"/>
      </c:catAx>
      <c:valAx>
        <c:axId val="317047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05036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97506341"/>
        <c:axId val="1466690"/>
      </c:areaChart>
      <c:catAx>
        <c:axId val="97506341"/>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466690"/>
        <c:crossesAt val="0"/>
        <c:auto val="1"/>
        <c:lblAlgn val="ctr"/>
        <c:lblOffset val="100"/>
        <c:noMultiLvlLbl val="0"/>
      </c:catAx>
      <c:valAx>
        <c:axId val="146669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750634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1252639"/>
        <c:axId val="47561773"/>
      </c:lineChart>
      <c:catAx>
        <c:axId val="5125263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7561773"/>
        <c:auto val="1"/>
        <c:lblAlgn val="ctr"/>
        <c:lblOffset val="100"/>
        <c:noMultiLvlLbl val="0"/>
      </c:catAx>
      <c:valAx>
        <c:axId val="4756177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2526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6059018"/>
        <c:axId val="21802364"/>
      </c:lineChart>
      <c:catAx>
        <c:axId val="3605901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1802364"/>
        <c:auto val="1"/>
        <c:lblAlgn val="ctr"/>
        <c:lblOffset val="100"/>
        <c:noMultiLvlLbl val="0"/>
      </c:catAx>
      <c:valAx>
        <c:axId val="2180236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0590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130834"/>
        <c:axId val="23106768"/>
      </c:lineChart>
      <c:catAx>
        <c:axId val="113083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3106768"/>
        <c:auto val="1"/>
        <c:lblAlgn val="ctr"/>
        <c:lblOffset val="100"/>
        <c:noMultiLvlLbl val="0"/>
      </c:catAx>
      <c:valAx>
        <c:axId val="2310676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308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